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96543878"/>
        <c:axId val="79474978"/>
      </c:scatterChart>
      <c:valAx>
        <c:axId val="965438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78"/>
        <c:crossesAt val="-1000"/>
        <c:crossBetween val="midCat"/>
        <c:majorUnit val="0.05"/>
      </c:valAx>
      <c:valAx>
        <c:axId val="794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91866877"/>
        <c:axId val="40368478"/>
      </c:scatterChart>
      <c:valAx>
        <c:axId val="918668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478"/>
        <c:crossesAt val="-2000"/>
        <c:crossBetween val="midCat"/>
        <c:majorUnit val="0.05"/>
      </c:valAx>
      <c:valAx>
        <c:axId val="403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26135626"/>
        <c:axId val="30078597"/>
      </c:scatterChart>
      <c:valAx>
        <c:axId val="261356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597"/>
        <c:crossesAt val="-2000"/>
        <c:crossBetween val="midCat"/>
        <c:majorUnit val="0.05"/>
      </c:valAx>
      <c:valAx>
        <c:axId val="300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6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20273543"/>
        <c:axId val="15006217"/>
      </c:scatterChart>
      <c:valAx>
        <c:axId val="202735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217"/>
        <c:crossesAt val="-2000"/>
        <c:crossBetween val="midCat"/>
        <c:majorUnit val="0.05"/>
      </c:valAx>
      <c:valAx>
        <c:axId val="150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47903513"/>
        <c:axId val="20665359"/>
      </c:scatterChart>
      <c:valAx>
        <c:axId val="479035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359"/>
        <c:crossesAt val="-2000"/>
        <c:crossBetween val="midCat"/>
        <c:majorUnit val="0.05"/>
      </c:valAx>
      <c:valAx>
        <c:axId val="206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92448877"/>
        <c:axId val="34109168"/>
      </c:scatterChart>
      <c:valAx>
        <c:axId val="924488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168"/>
        <c:crossesAt val="-2000"/>
        <c:crossBetween val="midCat"/>
        <c:majorUnit val="0.05"/>
      </c:valAx>
      <c:valAx>
        <c:axId val="341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66658970"/>
        <c:axId val="52077809"/>
      </c:scatterChart>
      <c:valAx>
        <c:axId val="666589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809"/>
        <c:crossesAt val="-2000"/>
        <c:crossBetween val="midCat"/>
        <c:majorUnit val="0.05"/>
      </c:valAx>
      <c:valAx>
        <c:axId val="520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20710683"/>
        <c:axId val="35811181"/>
      </c:scatterChart>
      <c:valAx>
        <c:axId val="207106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81"/>
        <c:crossesAt val="-2000"/>
        <c:crossBetween val="midCat"/>
        <c:majorUnit val="0.05"/>
      </c:valAx>
      <c:valAx>
        <c:axId val="358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6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11464218"/>
        <c:axId val="66933338"/>
      </c:scatterChart>
      <c:valAx>
        <c:axId val="114642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38"/>
        <c:crossesAt val="-2000"/>
        <c:crossBetween val="midCat"/>
        <c:majorUnit val="0.05"/>
      </c:valAx>
      <c:valAx>
        <c:axId val="669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7146554"/>
        <c:axId val="9170324"/>
      </c:scatterChart>
      <c:valAx>
        <c:axId val="71465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4"/>
        <c:crossesAt val="-1000"/>
        <c:crossBetween val="midCat"/>
        <c:majorUnit val="0.05"/>
      </c:valAx>
      <c:valAx>
        <c:axId val="91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26800013"/>
        <c:axId val="1764311"/>
      </c:scatterChart>
      <c:valAx>
        <c:axId val="268000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11"/>
        <c:crossesAt val="-1000"/>
        <c:crossBetween val="midCat"/>
        <c:majorUnit val="0.05"/>
      </c:valAx>
      <c:valAx>
        <c:axId val="17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50530154"/>
        <c:axId val="30954845"/>
      </c:scatterChart>
      <c:valAx>
        <c:axId val="505301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45"/>
        <c:crossesAt val="-2000"/>
        <c:crossBetween val="midCat"/>
        <c:majorUnit val="0.05"/>
      </c:valAx>
      <c:valAx>
        <c:axId val="309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14919549"/>
        <c:axId val="35079309"/>
      </c:scatterChart>
      <c:valAx>
        <c:axId val="149195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309"/>
        <c:crossesAt val="-2000"/>
        <c:crossBetween val="midCat"/>
        <c:majorUnit val="0.05"/>
      </c:valAx>
      <c:valAx>
        <c:axId val="350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4028475"/>
        <c:axId val="63279792"/>
      </c:scatterChart>
      <c:valAx>
        <c:axId val="40284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92"/>
        <c:crossesAt val="-2000"/>
        <c:crossBetween val="midCat"/>
        <c:majorUnit val="0.05"/>
      </c:valAx>
      <c:valAx>
        <c:axId val="632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81639763"/>
        <c:axId val="48908012"/>
      </c:scatterChart>
      <c:valAx>
        <c:axId val="816397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12"/>
        <c:crossesAt val="-2000"/>
        <c:crossBetween val="midCat"/>
        <c:majorUnit val="0.05"/>
      </c:valAx>
      <c:valAx>
        <c:axId val="489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21513356"/>
        <c:axId val="70043462"/>
      </c:scatterChart>
      <c:valAx>
        <c:axId val="215133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62"/>
        <c:crossesAt val="-2000"/>
        <c:crossBetween val="midCat"/>
        <c:majorUnit val="0.05"/>
      </c:valAx>
      <c:valAx>
        <c:axId val="700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3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50591871"/>
        <c:axId val="93416758"/>
      </c:scatterChart>
      <c:valAx>
        <c:axId val="505918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758"/>
        <c:crossesAt val="-2000"/>
        <c:crossBetween val="midCat"/>
        <c:majorUnit val="0.05"/>
      </c:valAx>
      <c:valAx>
        <c:axId val="934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